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W16" activeCellId="0" sqref="W16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201 市辖区     410202 龙亭区&#10;410203 顺河回族区 410204 鼓楼区&#10;410205 禹王台区   410211 金明区&#10;410221 杞县       410222 通许县&#10;410223 尉氏县     410224 开封县&#10;410225 兰考县" promptTitle="现居住地" showDropDown="false" showErrorMessage="true" showInputMessage="true" sqref="S5:S1025" type="list">
      <formula1>"410201,410202,410203,410204,410205,410211,410221,410222,410223,410224,41022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