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6" activeCellId="0" sqref="S6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410482 汝州市" promptTitle="现居住地" showDropDown="false" showErrorMessage="true" showInputMessage="true" sqref="S5:S1025" type="list">
      <formula1>"410482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2T03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