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7" activePane="bottomLeft" state="frozen"/>
      <selection pane="topLeft" activeCell="A1" activeCellId="0" sqref="A1"/>
      <selection pane="bottomLeft" activeCell="T1" activeCellId="2" sqref="T4 T3 T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1601市辖区  411602川汇区&#10;411621扶沟县  411622西华县&#10;411623商水县  411624沈丘县&#10;411625郸城县  411626淮阳县&#10;411627太康县  411628鹿邑县&#10;411681项城市" promptTitle="现居住地" showDropDown="false" showErrorMessage="true" showInputMessage="true" sqref="S5:S1025" type="list">
      <formula1>"411601,411602,411621,411622,411623,411624,411625,411626,411627,411628,411681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