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W11" activeCellId="0" sqref="W1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901市辖区  410902华龙区&#10;410922清丰县  410923南乐县&#10;410926范县     410927台前县&#10;410928濮阳县" showDropDown="false" showErrorMessage="true" showInputMessage="true" sqref="S5:S1025" type="list">
      <formula1>"410901,410902,410922,410923,410926,410927,410928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