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BM5" activePane="bottomLeft" state="frozen"/>
      <selection pane="topLeft" activeCell="A1" activeCellId="0" sqref="A1"/>
      <selection pane="bottomLeft" activeCell="T1" activeCellId="0" sqref="T1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prompt="411101市辖区&#10;411102源汇区&#10;411103郾城区&#10;411104召陵区&#10;411121舞阳县&#10;411122临颍县" showDropDown="false" showErrorMessage="true" showInputMessage="true" sqref="S5:S1025" type="list">
      <formula1>"411101,411102,411103,411104,411121,411122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1T09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