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V4" activeCellId="0" sqref="V4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0301 市辖区 410302 老城区&#10;410303 西工区 410304 瀍河回族区&#10;410305 涧西区 410306 吉利区&#10;410311 洛龙区 410322 孟津县&#10;410323 新安县 410324 栾川县&#10;410325 嵩县   410326 汝阳县&#10;410327 宜阳县 410328 洛宁县&#10;410329 伊川县 410381 偃师市" promptTitle="现居住地" showDropDown="false" showErrorMessage="true" showInputMessage="true" sqref="S5:S1025" type="list">
      <formula1>"410301,410302,410303,410304,410305,410306,410311,410322,410323,410324,410325,410326,410327,410328,410329,410381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