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BM5" activePane="bottomLeft" state="frozen"/>
      <selection pane="topLeft" activeCell="A1" activeCellId="0" sqref="A1"/>
      <selection pane="bottomLeft" activeCell="V7" activeCellId="0" sqref="V7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411701市辖区  411702驿城区&#10;411721西平县  411722上蔡县&#10;411723平舆县  411724正阳县&#10;411725确山县  411726泌阳县&#10;411727汝南县  411728遂平县&#10;411729新蔡县" promptTitle="现居住地" showDropDown="false" showErrorMessage="true" showInputMessage="true" sqref="S5:S1025" type="list">
      <formula1>"411701,411702,411721,411722,411723,411724,411725,411726,411727,411728,41172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1T09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