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4" topLeftCell="A5" activePane="bottomLeft" state="frozen"/>
      <selection pane="topLeft" activeCell="I1" activeCellId="0" sqref="I1"/>
      <selection pane="bottomLeft" activeCell="V7" activeCellId="0" sqref="V7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410801市辖区   410802解放区&#10;410803中站区   410804马村区&#10;410811山阳区   410821修武县&#10;410822博爱县   410823武陟县&#10;410825温县     410882沁阳市&#10;410883孟州市" showDropDown="false" showErrorMessage="true" showInputMessage="true" sqref="S5:S1025" type="list">
      <formula1>"410801,410802,410803,410804,410811,410821,410822,410823,410825,410882,410883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