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T5" activeCellId="0" sqref="T5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1401市辖区  411402梁园区&#10;411403睢阳区  411421民权县&#10;411422睢县    411423宁陵县&#10;411424柘城县  411425虞城县&#10;411426夏邑县  411481永城市" promptTitle="现居住地" showDropDown="false" showErrorMessage="true" showInputMessage="true" sqref="S5:S1025" type="list">
      <formula1>"411401,411402,411403,411421,411422,411423,411424,411425,411426,411481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2T03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