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" activePane="bottomLeft" state="frozen"/>
      <selection pane="topLeft" activeCell="A1" activeCellId="0" sqref="A1"/>
      <selection pane="bottomLeft" activeCell="V15" activeCellId="0" sqref="V15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prompt="410501 市辖区 410502 文峰区&#10;410503 北关区 410505 殷都区&#10;410506 龙安区 410522 安阳县&#10;410523 汤阴县 410526 滑县&#10;410527 内黄县 410581林州市" promptTitle="现居住地" showDropDown="false" showErrorMessage="true" showInputMessage="true" sqref="S5:S1025" type="list">
      <formula1>"410501,410502,410503,410505,410506,410522,410523,410526,410527,410581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1T09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