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V9" activeCellId="0" sqref="V9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1001市辖区  411002魏都区&#10;411023许昌县  411024鄢陵县&#10;411025襄城县  411081禹州市&#10;411082长葛市" showDropDown="false" showErrorMessage="true" showInputMessage="true" sqref="S5:S1025" type="list">
      <formula1>"411001,411002,411023,411024,411025,411081,411082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