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" activePane="bottomLeft" state="frozen"/>
      <selection pane="topLeft" activeCell="A1" activeCellId="0" sqref="A1"/>
      <selection pane="bottomLeft" activeCell="V13" activeCellId="0" sqref="V13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410401 市辖区 410402 新华区&#10;410403 卫东区 410404 石龙区&#10;410411 湛河区 410421 宝丰县&#10;410422 叶县   410423 鲁山县&#10;410425 郏县   410481 舞钢市 &#10;410482 汝州市" promptTitle="现居住地" showDropDown="false" showErrorMessage="true" showInputMessage="true" sqref="S5:S1025" type="list">
      <formula1>"410401,410402,410403,410404,410411,410421,410422,410423,410425,410481,41048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